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1309"/>
        <c:axId val="15446067"/>
      </c:scatterChart>
      <c:valAx>
        <c:axId val="1622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067"/>
        <c:crossesAt val="0"/>
        <c:crossBetween val="midCat"/>
      </c:valAx>
      <c:valAx>
        <c:axId val="1544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3113"/>
        <c:axId val="24110203"/>
      </c:scatterChart>
      <c:valAx>
        <c:axId val="1095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03"/>
        <c:crossesAt val="0"/>
        <c:crossBetween val="midCat"/>
      </c:valAx>
      <c:valAx>
        <c:axId val="2411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0442"/>
        <c:axId val="44996179"/>
      </c:scatterChart>
      <c:valAx>
        <c:axId val="761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79"/>
        <c:crossesAt val="0"/>
        <c:crossBetween val="midCat"/>
      </c:valAx>
      <c:valAx>
        <c:axId val="4499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5857"/>
        <c:axId val="80013563"/>
      </c:scatterChart>
      <c:valAx>
        <c:axId val="3376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563"/>
        <c:crossesAt val="0"/>
        <c:crossBetween val="midCat"/>
      </c:valAx>
      <c:valAx>
        <c:axId val="8001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