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7206"/>
        <c:axId val="51036836"/>
      </c:scatterChart>
      <c:valAx>
        <c:axId val="6571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36"/>
        <c:crossesAt val="0"/>
        <c:crossBetween val="midCat"/>
      </c:valAx>
      <c:valAx>
        <c:axId val="5103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36875"/>
        <c:axId val="73097508"/>
      </c:scatterChart>
      <c:valAx>
        <c:axId val="80936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508"/>
        <c:crossesAt val="0"/>
        <c:crossBetween val="midCat"/>
      </c:valAx>
      <c:valAx>
        <c:axId val="7309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05649"/>
        <c:axId val="19799874"/>
      </c:scatterChart>
      <c:valAx>
        <c:axId val="81105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874"/>
        <c:crossesAt val="0"/>
        <c:crossBetween val="midCat"/>
      </c:valAx>
      <c:valAx>
        <c:axId val="1979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61974"/>
        <c:axId val="2537327"/>
      </c:scatterChart>
      <c:valAx>
        <c:axId val="4886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27"/>
        <c:crossesAt val="0"/>
        <c:crossBetween val="midCat"/>
      </c:valAx>
      <c:valAx>
        <c:axId val="253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