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98496"/>
        <c:axId val="69885854"/>
      </c:scatterChart>
      <c:valAx>
        <c:axId val="4219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854"/>
        <c:crossesAt val="0"/>
        <c:crossBetween val="midCat"/>
      </c:valAx>
      <c:valAx>
        <c:axId val="6988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3342"/>
        <c:axId val="88164010"/>
      </c:scatterChart>
      <c:valAx>
        <c:axId val="9943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10"/>
        <c:crossesAt val="0"/>
        <c:crossBetween val="midCat"/>
      </c:valAx>
      <c:valAx>
        <c:axId val="8816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94661"/>
        <c:axId val="47579646"/>
      </c:scatterChart>
      <c:valAx>
        <c:axId val="9899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46"/>
        <c:crossesAt val="0"/>
        <c:crossBetween val="midCat"/>
      </c:valAx>
      <c:valAx>
        <c:axId val="4757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41921"/>
        <c:axId val="40170985"/>
      </c:scatterChart>
      <c:valAx>
        <c:axId val="1144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85"/>
        <c:crossesAt val="0"/>
        <c:crossBetween val="midCat"/>
      </c:valAx>
      <c:valAx>
        <c:axId val="4017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