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78550"/>
        <c:axId val="53131580"/>
      </c:scatterChart>
      <c:valAx>
        <c:axId val="1097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580"/>
        <c:crossesAt val="0"/>
        <c:crossBetween val="midCat"/>
      </c:valAx>
      <c:valAx>
        <c:axId val="5313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27380"/>
        <c:axId val="17054390"/>
      </c:scatterChart>
      <c:valAx>
        <c:axId val="8812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390"/>
        <c:crossesAt val="0"/>
        <c:crossBetween val="midCat"/>
      </c:valAx>
      <c:valAx>
        <c:axId val="17054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39965"/>
        <c:axId val="48621315"/>
      </c:scatterChart>
      <c:valAx>
        <c:axId val="5873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315"/>
        <c:crossesAt val="0"/>
        <c:crossBetween val="midCat"/>
      </c:valAx>
      <c:valAx>
        <c:axId val="4862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36672"/>
        <c:axId val="49046121"/>
      </c:scatterChart>
      <c:valAx>
        <c:axId val="1203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121"/>
        <c:crossesAt val="0"/>
        <c:crossBetween val="midCat"/>
      </c:valAx>
      <c:valAx>
        <c:axId val="4904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