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02"/>
        <c:axId val="86206587"/>
      </c:scatterChart>
      <c:valAx>
        <c:axId val="59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87"/>
        <c:crossesAt val="0"/>
        <c:crossBetween val="midCat"/>
      </c:valAx>
      <c:valAx>
        <c:axId val="8620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6154"/>
        <c:axId val="79115528"/>
      </c:scatterChart>
      <c:valAx>
        <c:axId val="5111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528"/>
        <c:crossesAt val="0"/>
        <c:crossBetween val="midCat"/>
      </c:valAx>
      <c:valAx>
        <c:axId val="7911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5470"/>
        <c:axId val="73071883"/>
      </c:scatterChart>
      <c:valAx>
        <c:axId val="4404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883"/>
        <c:crossesAt val="0"/>
        <c:crossBetween val="midCat"/>
      </c:valAx>
      <c:valAx>
        <c:axId val="7307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06666"/>
        <c:axId val="64799966"/>
      </c:scatterChart>
      <c:valAx>
        <c:axId val="4060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966"/>
        <c:crossesAt val="0"/>
        <c:crossBetween val="midCat"/>
      </c:valAx>
      <c:valAx>
        <c:axId val="6479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