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008699"/>
        <c:axId val="27281869"/>
      </c:scatterChart>
      <c:valAx>
        <c:axId val="64008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869"/>
        <c:crossesAt val="0"/>
        <c:crossBetween val="midCat"/>
      </c:valAx>
      <c:valAx>
        <c:axId val="27281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8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830339"/>
        <c:axId val="27482918"/>
      </c:scatterChart>
      <c:valAx>
        <c:axId val="42830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918"/>
        <c:crossesAt val="0"/>
        <c:crossBetween val="midCat"/>
      </c:valAx>
      <c:valAx>
        <c:axId val="27482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0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9128"/>
        <c:axId val="19099848"/>
      </c:scatterChart>
      <c:valAx>
        <c:axId val="819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9848"/>
        <c:crossesAt val="0"/>
        <c:crossBetween val="midCat"/>
      </c:valAx>
      <c:valAx>
        <c:axId val="19099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741079"/>
        <c:axId val="90533651"/>
      </c:scatterChart>
      <c:valAx>
        <c:axId val="57741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3651"/>
        <c:crossesAt val="0"/>
        <c:crossBetween val="midCat"/>
      </c:valAx>
      <c:valAx>
        <c:axId val="90533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1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