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9584"/>
        <c:axId val="7366214"/>
      </c:scatterChart>
      <c:valAx>
        <c:axId val="3939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14"/>
        <c:crossesAt val="0"/>
        <c:crossBetween val="midCat"/>
      </c:valAx>
      <c:valAx>
        <c:axId val="736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6218"/>
        <c:axId val="80965024"/>
      </c:scatterChart>
      <c:valAx>
        <c:axId val="4969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024"/>
        <c:crossesAt val="0"/>
        <c:crossBetween val="midCat"/>
      </c:valAx>
      <c:valAx>
        <c:axId val="8096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4193"/>
        <c:axId val="70558967"/>
      </c:scatterChart>
      <c:valAx>
        <c:axId val="5694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967"/>
        <c:crossesAt val="0"/>
        <c:crossBetween val="midCat"/>
      </c:valAx>
      <c:valAx>
        <c:axId val="7055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74488"/>
        <c:axId val="31547231"/>
      </c:scatterChart>
      <c:valAx>
        <c:axId val="7397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231"/>
        <c:crossesAt val="0"/>
        <c:crossBetween val="midCat"/>
      </c:valAx>
      <c:valAx>
        <c:axId val="3154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