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79360"/>
        <c:axId val="5331353"/>
      </c:scatterChart>
      <c:valAx>
        <c:axId val="37179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353"/>
        <c:crossesAt val="0"/>
        <c:crossBetween val="midCat"/>
      </c:valAx>
      <c:valAx>
        <c:axId val="5331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9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87254"/>
        <c:axId val="52518025"/>
      </c:scatterChart>
      <c:valAx>
        <c:axId val="87487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025"/>
        <c:crossesAt val="0"/>
        <c:crossBetween val="midCat"/>
      </c:valAx>
      <c:valAx>
        <c:axId val="52518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7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17010"/>
        <c:axId val="66288552"/>
      </c:scatterChart>
      <c:valAx>
        <c:axId val="4811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552"/>
        <c:crossesAt val="0"/>
        <c:crossBetween val="midCat"/>
      </c:valAx>
      <c:valAx>
        <c:axId val="66288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873382"/>
        <c:axId val="59547607"/>
      </c:scatterChart>
      <c:valAx>
        <c:axId val="44873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7607"/>
        <c:crossesAt val="0"/>
        <c:crossBetween val="midCat"/>
      </c:valAx>
      <c:valAx>
        <c:axId val="59547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3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