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76609"/>
        <c:axId val="67723745"/>
      </c:scatterChart>
      <c:valAx>
        <c:axId val="8847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745"/>
        <c:crossesAt val="0"/>
        <c:crossBetween val="midCat"/>
      </c:valAx>
      <c:valAx>
        <c:axId val="6772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37058"/>
        <c:axId val="4229584"/>
      </c:scatterChart>
      <c:valAx>
        <c:axId val="2023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84"/>
        <c:crossesAt val="0"/>
        <c:crossBetween val="midCat"/>
      </c:valAx>
      <c:valAx>
        <c:axId val="422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97018"/>
        <c:axId val="90077453"/>
      </c:scatterChart>
      <c:valAx>
        <c:axId val="8659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453"/>
        <c:crossesAt val="0"/>
        <c:crossBetween val="midCat"/>
      </c:valAx>
      <c:valAx>
        <c:axId val="9007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36673"/>
        <c:axId val="6211266"/>
      </c:scatterChart>
      <c:valAx>
        <c:axId val="9593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66"/>
        <c:crossesAt val="0"/>
        <c:crossBetween val="midCat"/>
      </c:valAx>
      <c:valAx>
        <c:axId val="621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