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0537"/>
        <c:axId val="10654216"/>
      </c:scatterChart>
      <c:valAx>
        <c:axId val="5224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216"/>
        <c:crossesAt val="0"/>
        <c:crossBetween val="midCat"/>
      </c:valAx>
      <c:valAx>
        <c:axId val="1065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6631"/>
        <c:axId val="69746912"/>
      </c:scatterChart>
      <c:valAx>
        <c:axId val="1769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12"/>
        <c:crossesAt val="0"/>
        <c:crossBetween val="midCat"/>
      </c:valAx>
      <c:valAx>
        <c:axId val="6974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8629"/>
        <c:axId val="99098034"/>
      </c:scatterChart>
      <c:valAx>
        <c:axId val="2875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34"/>
        <c:crossesAt val="0"/>
        <c:crossBetween val="midCat"/>
      </c:valAx>
      <c:valAx>
        <c:axId val="9909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24688"/>
        <c:axId val="68733700"/>
      </c:scatterChart>
      <c:valAx>
        <c:axId val="9312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00"/>
        <c:crossesAt val="0"/>
        <c:crossBetween val="midCat"/>
      </c:valAx>
      <c:valAx>
        <c:axId val="6873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