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9649"/>
        <c:axId val="25088987"/>
      </c:scatterChart>
      <c:valAx>
        <c:axId val="1920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987"/>
        <c:crossesAt val="0"/>
        <c:crossBetween val="midCat"/>
      </c:valAx>
      <c:valAx>
        <c:axId val="2508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4618"/>
        <c:axId val="30164246"/>
      </c:scatterChart>
      <c:valAx>
        <c:axId val="874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246"/>
        <c:crossesAt val="0"/>
        <c:crossBetween val="midCat"/>
      </c:valAx>
      <c:valAx>
        <c:axId val="3016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00164"/>
        <c:axId val="49113167"/>
      </c:scatterChart>
      <c:valAx>
        <c:axId val="3430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167"/>
        <c:crossesAt val="0"/>
        <c:crossBetween val="midCat"/>
      </c:valAx>
      <c:valAx>
        <c:axId val="4911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2878"/>
        <c:axId val="83981475"/>
      </c:scatterChart>
      <c:valAx>
        <c:axId val="542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475"/>
        <c:crossesAt val="0"/>
        <c:crossBetween val="midCat"/>
      </c:valAx>
      <c:valAx>
        <c:axId val="8398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