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94512"/>
        <c:axId val="31267936"/>
      </c:scatterChart>
      <c:valAx>
        <c:axId val="4549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936"/>
        <c:crossesAt val="0"/>
        <c:crossBetween val="midCat"/>
      </c:valAx>
      <c:valAx>
        <c:axId val="3126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63521"/>
        <c:axId val="74418641"/>
      </c:scatterChart>
      <c:valAx>
        <c:axId val="7066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641"/>
        <c:crossesAt val="0"/>
        <c:crossBetween val="midCat"/>
      </c:valAx>
      <c:valAx>
        <c:axId val="7441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32612"/>
        <c:axId val="68921769"/>
      </c:scatterChart>
      <c:valAx>
        <c:axId val="7193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769"/>
        <c:crossesAt val="0"/>
        <c:crossBetween val="midCat"/>
      </c:valAx>
      <c:valAx>
        <c:axId val="6892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3410"/>
        <c:axId val="41007612"/>
      </c:scatterChart>
      <c:valAx>
        <c:axId val="946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612"/>
        <c:crossesAt val="0"/>
        <c:crossBetween val="midCat"/>
      </c:valAx>
      <c:valAx>
        <c:axId val="4100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