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3132"/>
        <c:axId val="11615620"/>
      </c:scatterChart>
      <c:valAx>
        <c:axId val="4597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20"/>
        <c:crossesAt val="0"/>
        <c:crossBetween val="midCat"/>
      </c:valAx>
      <c:valAx>
        <c:axId val="1161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0580"/>
        <c:axId val="15596687"/>
      </c:scatterChart>
      <c:valAx>
        <c:axId val="9889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87"/>
        <c:crossesAt val="0"/>
        <c:crossBetween val="midCat"/>
      </c:valAx>
      <c:valAx>
        <c:axId val="1559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0367"/>
        <c:axId val="21617877"/>
      </c:scatterChart>
      <c:valAx>
        <c:axId val="591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877"/>
        <c:crossesAt val="0"/>
        <c:crossBetween val="midCat"/>
      </c:valAx>
      <c:valAx>
        <c:axId val="2161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7116"/>
        <c:axId val="60374672"/>
      </c:scatterChart>
      <c:valAx>
        <c:axId val="9322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72"/>
        <c:crossesAt val="0"/>
        <c:crossBetween val="midCat"/>
      </c:valAx>
      <c:valAx>
        <c:axId val="6037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