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42658"/>
        <c:axId val="18543897"/>
      </c:scatterChart>
      <c:valAx>
        <c:axId val="4954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897"/>
        <c:crossesAt val="0"/>
        <c:crossBetween val="midCat"/>
      </c:valAx>
      <c:valAx>
        <c:axId val="1854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55154"/>
        <c:axId val="70100345"/>
      </c:scatterChart>
      <c:valAx>
        <c:axId val="1985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345"/>
        <c:crossesAt val="0"/>
        <c:crossBetween val="midCat"/>
      </c:valAx>
      <c:valAx>
        <c:axId val="7010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82754"/>
        <c:axId val="15793295"/>
      </c:scatterChart>
      <c:valAx>
        <c:axId val="7068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295"/>
        <c:crossesAt val="0"/>
        <c:crossBetween val="midCat"/>
      </c:valAx>
      <c:valAx>
        <c:axId val="1579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52249"/>
        <c:axId val="54442848"/>
      </c:scatterChart>
      <c:valAx>
        <c:axId val="4095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848"/>
        <c:crossesAt val="0"/>
        <c:crossBetween val="midCat"/>
      </c:valAx>
      <c:valAx>
        <c:axId val="5444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