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63902"/>
        <c:axId val="59625883"/>
      </c:scatterChart>
      <c:valAx>
        <c:axId val="3846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883"/>
        <c:crossesAt val="0"/>
        <c:crossBetween val="midCat"/>
      </c:valAx>
      <c:valAx>
        <c:axId val="5962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61771"/>
        <c:axId val="78556259"/>
      </c:scatterChart>
      <c:valAx>
        <c:axId val="7196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259"/>
        <c:crossesAt val="0"/>
        <c:crossBetween val="midCat"/>
      </c:valAx>
      <c:valAx>
        <c:axId val="7855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76772"/>
        <c:axId val="70966330"/>
      </c:scatterChart>
      <c:valAx>
        <c:axId val="1687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330"/>
        <c:crossesAt val="0"/>
        <c:crossBetween val="midCat"/>
      </c:valAx>
      <c:valAx>
        <c:axId val="7096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21582"/>
        <c:axId val="39707450"/>
      </c:scatterChart>
      <c:valAx>
        <c:axId val="3602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450"/>
        <c:crossesAt val="0"/>
        <c:crossBetween val="midCat"/>
      </c:valAx>
      <c:valAx>
        <c:axId val="3970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