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88590"/>
        <c:axId val="74977925"/>
      </c:scatterChart>
      <c:valAx>
        <c:axId val="10188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7925"/>
        <c:crossesAt val="0"/>
        <c:crossBetween val="midCat"/>
      </c:valAx>
      <c:valAx>
        <c:axId val="74977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37420"/>
        <c:axId val="15153879"/>
      </c:scatterChart>
      <c:valAx>
        <c:axId val="56337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879"/>
        <c:crossesAt val="0"/>
        <c:crossBetween val="midCat"/>
      </c:valAx>
      <c:valAx>
        <c:axId val="15153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7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56387"/>
        <c:axId val="65877757"/>
      </c:scatterChart>
      <c:valAx>
        <c:axId val="44256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757"/>
        <c:crossesAt val="0"/>
        <c:crossBetween val="midCat"/>
      </c:valAx>
      <c:valAx>
        <c:axId val="65877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28776"/>
        <c:axId val="13391750"/>
      </c:scatterChart>
      <c:valAx>
        <c:axId val="87928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1750"/>
        <c:crossesAt val="0"/>
        <c:crossBetween val="midCat"/>
      </c:valAx>
      <c:valAx>
        <c:axId val="13391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