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80979"/>
        <c:axId val="593888"/>
      </c:scatterChart>
      <c:valAx>
        <c:axId val="537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8"/>
        <c:crossesAt val="0"/>
        <c:crossBetween val="midCat"/>
      </c:valAx>
      <c:valAx>
        <c:axId val="59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6471"/>
        <c:axId val="8356803"/>
      </c:scatterChart>
      <c:valAx>
        <c:axId val="7267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03"/>
        <c:crossesAt val="0"/>
        <c:crossBetween val="midCat"/>
      </c:valAx>
      <c:valAx>
        <c:axId val="835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7793"/>
        <c:axId val="1378282"/>
      </c:scatterChart>
      <c:valAx>
        <c:axId val="9643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2"/>
        <c:crossesAt val="0"/>
        <c:crossBetween val="midCat"/>
      </c:valAx>
      <c:valAx>
        <c:axId val="137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0424"/>
        <c:axId val="36215310"/>
      </c:scatterChart>
      <c:valAx>
        <c:axId val="252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10"/>
        <c:crossesAt val="0"/>
        <c:crossBetween val="midCat"/>
      </c:valAx>
      <c:valAx>
        <c:axId val="3621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