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3160"/>
        <c:axId val="6748243"/>
      </c:scatterChart>
      <c:valAx>
        <c:axId val="8652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3"/>
        <c:crossesAt val="0"/>
        <c:crossBetween val="midCat"/>
      </c:valAx>
      <c:valAx>
        <c:axId val="674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0802"/>
        <c:axId val="85612962"/>
      </c:scatterChart>
      <c:valAx>
        <c:axId val="8310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962"/>
        <c:crossesAt val="0"/>
        <c:crossBetween val="midCat"/>
      </c:valAx>
      <c:valAx>
        <c:axId val="8561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3966"/>
        <c:axId val="38547006"/>
      </c:scatterChart>
      <c:valAx>
        <c:axId val="4145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06"/>
        <c:crossesAt val="0"/>
        <c:crossBetween val="midCat"/>
      </c:valAx>
      <c:valAx>
        <c:axId val="3854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2613"/>
        <c:axId val="91665558"/>
      </c:scatterChart>
      <c:valAx>
        <c:axId val="6905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58"/>
        <c:crossesAt val="0"/>
        <c:crossBetween val="midCat"/>
      </c:valAx>
      <c:valAx>
        <c:axId val="9166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