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10361"/>
        <c:axId val="5084547"/>
      </c:scatterChart>
      <c:valAx>
        <c:axId val="48910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47"/>
        <c:crossesAt val="0"/>
        <c:crossBetween val="midCat"/>
      </c:valAx>
      <c:valAx>
        <c:axId val="5084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69121"/>
        <c:axId val="94975758"/>
      </c:scatterChart>
      <c:valAx>
        <c:axId val="48169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758"/>
        <c:crossesAt val="0"/>
        <c:crossBetween val="midCat"/>
      </c:valAx>
      <c:valAx>
        <c:axId val="94975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92011"/>
        <c:axId val="50561910"/>
      </c:scatterChart>
      <c:valAx>
        <c:axId val="65092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910"/>
        <c:crossesAt val="0"/>
        <c:crossBetween val="midCat"/>
      </c:valAx>
      <c:valAx>
        <c:axId val="50561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66500"/>
        <c:axId val="41565429"/>
      </c:scatterChart>
      <c:valAx>
        <c:axId val="78466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429"/>
        <c:crossesAt val="0"/>
        <c:crossBetween val="midCat"/>
      </c:valAx>
      <c:valAx>
        <c:axId val="41565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