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38966"/>
        <c:axId val="60734580"/>
      </c:scatterChart>
      <c:valAx>
        <c:axId val="4903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580"/>
        <c:crossesAt val="0"/>
        <c:crossBetween val="midCat"/>
      </c:valAx>
      <c:valAx>
        <c:axId val="6073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38128"/>
        <c:axId val="51835622"/>
      </c:scatterChart>
      <c:valAx>
        <c:axId val="3583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622"/>
        <c:crossesAt val="0"/>
        <c:crossBetween val="midCat"/>
      </c:valAx>
      <c:valAx>
        <c:axId val="5183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49899"/>
        <c:axId val="25404645"/>
      </c:scatterChart>
      <c:valAx>
        <c:axId val="6244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645"/>
        <c:crossesAt val="0"/>
        <c:crossBetween val="midCat"/>
      </c:valAx>
      <c:valAx>
        <c:axId val="2540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43846"/>
        <c:axId val="35814039"/>
      </c:scatterChart>
      <c:valAx>
        <c:axId val="7374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039"/>
        <c:crossesAt val="0"/>
        <c:crossBetween val="midCat"/>
      </c:valAx>
      <c:valAx>
        <c:axId val="3581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