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69286"/>
        <c:axId val="54179969"/>
      </c:scatterChart>
      <c:valAx>
        <c:axId val="1806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969"/>
        <c:crossesAt val="0"/>
        <c:crossBetween val="midCat"/>
      </c:valAx>
      <c:valAx>
        <c:axId val="5417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79804"/>
        <c:axId val="88558335"/>
      </c:scatterChart>
      <c:valAx>
        <c:axId val="4207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35"/>
        <c:crossesAt val="0"/>
        <c:crossBetween val="midCat"/>
      </c:valAx>
      <c:valAx>
        <c:axId val="8855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9686"/>
        <c:axId val="10985413"/>
      </c:scatterChart>
      <c:valAx>
        <c:axId val="8489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413"/>
        <c:crossesAt val="0"/>
        <c:crossBetween val="midCat"/>
      </c:valAx>
      <c:valAx>
        <c:axId val="1098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54745"/>
        <c:axId val="82299397"/>
      </c:scatterChart>
      <c:valAx>
        <c:axId val="8175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397"/>
        <c:crossesAt val="0"/>
        <c:crossBetween val="midCat"/>
      </c:valAx>
      <c:valAx>
        <c:axId val="8229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