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17623"/>
        <c:axId val="45293230"/>
      </c:scatterChart>
      <c:valAx>
        <c:axId val="5901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3230"/>
        <c:crossesAt val="0"/>
        <c:crossBetween val="midCat"/>
      </c:valAx>
      <c:valAx>
        <c:axId val="45293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0577"/>
        <c:axId val="98800497"/>
      </c:scatterChart>
      <c:valAx>
        <c:axId val="2090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497"/>
        <c:crossesAt val="0"/>
        <c:crossBetween val="midCat"/>
      </c:valAx>
      <c:valAx>
        <c:axId val="98800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57651"/>
        <c:axId val="41711784"/>
      </c:scatterChart>
      <c:valAx>
        <c:axId val="48157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784"/>
        <c:crossesAt val="0"/>
        <c:crossBetween val="midCat"/>
      </c:valAx>
      <c:valAx>
        <c:axId val="41711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671511"/>
        <c:axId val="23609467"/>
      </c:scatterChart>
      <c:valAx>
        <c:axId val="54671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467"/>
        <c:crossesAt val="0"/>
        <c:crossBetween val="midCat"/>
      </c:valAx>
      <c:valAx>
        <c:axId val="2360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1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