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27593"/>
        <c:axId val="33973436"/>
      </c:scatterChart>
      <c:valAx>
        <c:axId val="6402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436"/>
        <c:crossesAt val="0"/>
        <c:crossBetween val="midCat"/>
      </c:valAx>
      <c:valAx>
        <c:axId val="3397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2623"/>
        <c:axId val="90738325"/>
      </c:scatterChart>
      <c:valAx>
        <c:axId val="8253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325"/>
        <c:crossesAt val="0"/>
        <c:crossBetween val="midCat"/>
      </c:valAx>
      <c:valAx>
        <c:axId val="9073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15091"/>
        <c:axId val="80763121"/>
      </c:scatterChart>
      <c:valAx>
        <c:axId val="6111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121"/>
        <c:crossesAt val="0"/>
        <c:crossBetween val="midCat"/>
      </c:valAx>
      <c:valAx>
        <c:axId val="8076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27641"/>
        <c:axId val="1717870"/>
      </c:scatterChart>
      <c:valAx>
        <c:axId val="2102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70"/>
        <c:crossesAt val="0"/>
        <c:crossBetween val="midCat"/>
      </c:valAx>
      <c:valAx>
        <c:axId val="171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