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66791"/>
        <c:axId val="42803112"/>
      </c:scatterChart>
      <c:valAx>
        <c:axId val="7146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112"/>
        <c:crossesAt val="0"/>
        <c:crossBetween val="midCat"/>
      </c:valAx>
      <c:valAx>
        <c:axId val="4280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25408"/>
        <c:axId val="75926546"/>
      </c:scatterChart>
      <c:valAx>
        <c:axId val="2152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546"/>
        <c:crossesAt val="0"/>
        <c:crossBetween val="midCat"/>
      </c:valAx>
      <c:valAx>
        <c:axId val="7592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8900"/>
        <c:axId val="36373478"/>
      </c:scatterChart>
      <c:valAx>
        <c:axId val="5011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478"/>
        <c:crossesAt val="0"/>
        <c:crossBetween val="midCat"/>
      </c:valAx>
      <c:valAx>
        <c:axId val="3637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2768"/>
        <c:axId val="89870128"/>
      </c:scatterChart>
      <c:valAx>
        <c:axId val="5873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128"/>
        <c:crossesAt val="0"/>
        <c:crossBetween val="midCat"/>
      </c:valAx>
      <c:valAx>
        <c:axId val="8987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