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40983"/>
        <c:axId val="83932257"/>
      </c:scatterChart>
      <c:valAx>
        <c:axId val="5804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257"/>
        <c:crossesAt val="0"/>
        <c:crossBetween val="midCat"/>
      </c:valAx>
      <c:valAx>
        <c:axId val="8393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22792"/>
        <c:axId val="28524946"/>
      </c:scatterChart>
      <c:valAx>
        <c:axId val="6402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946"/>
        <c:crossesAt val="0"/>
        <c:crossBetween val="midCat"/>
      </c:valAx>
      <c:valAx>
        <c:axId val="2852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69812"/>
        <c:axId val="37721868"/>
      </c:scatterChart>
      <c:valAx>
        <c:axId val="8596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868"/>
        <c:crossesAt val="0"/>
        <c:crossBetween val="midCat"/>
      </c:valAx>
      <c:valAx>
        <c:axId val="3772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1948"/>
        <c:axId val="27597822"/>
      </c:scatterChart>
      <c:valAx>
        <c:axId val="812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822"/>
        <c:crossesAt val="0"/>
        <c:crossBetween val="midCat"/>
      </c:valAx>
      <c:valAx>
        <c:axId val="2759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