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72486"/>
        <c:axId val="10356031"/>
      </c:scatterChart>
      <c:valAx>
        <c:axId val="4157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031"/>
        <c:crossesAt val="0"/>
        <c:crossBetween val="midCat"/>
      </c:valAx>
      <c:valAx>
        <c:axId val="1035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9873"/>
        <c:axId val="2241766"/>
      </c:scatterChart>
      <c:valAx>
        <c:axId val="131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66"/>
        <c:crossesAt val="0"/>
        <c:crossBetween val="midCat"/>
      </c:valAx>
      <c:valAx>
        <c:axId val="224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78091"/>
        <c:axId val="33085280"/>
      </c:scatterChart>
      <c:valAx>
        <c:axId val="3597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280"/>
        <c:crossesAt val="0"/>
        <c:crossBetween val="midCat"/>
      </c:valAx>
      <c:valAx>
        <c:axId val="3308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8363"/>
        <c:axId val="16579787"/>
      </c:scatterChart>
      <c:valAx>
        <c:axId val="188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787"/>
        <c:crossesAt val="0"/>
        <c:crossBetween val="midCat"/>
      </c:valAx>
      <c:valAx>
        <c:axId val="16579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