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92397"/>
        <c:axId val="12291899"/>
      </c:scatterChart>
      <c:valAx>
        <c:axId val="1549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99"/>
        <c:crossesAt val="0"/>
        <c:crossBetween val="midCat"/>
      </c:valAx>
      <c:valAx>
        <c:axId val="1229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3070"/>
        <c:axId val="44564001"/>
      </c:scatterChart>
      <c:valAx>
        <c:axId val="3099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01"/>
        <c:crossesAt val="0"/>
        <c:crossBetween val="midCat"/>
      </c:valAx>
      <c:valAx>
        <c:axId val="4456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6763"/>
        <c:axId val="886051"/>
      </c:scatterChart>
      <c:valAx>
        <c:axId val="3363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1"/>
        <c:crossesAt val="0"/>
        <c:crossBetween val="midCat"/>
      </c:valAx>
      <c:valAx>
        <c:axId val="88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7974"/>
        <c:axId val="33861149"/>
      </c:scatterChart>
      <c:valAx>
        <c:axId val="7016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149"/>
        <c:crossesAt val="0"/>
        <c:crossBetween val="midCat"/>
      </c:valAx>
      <c:valAx>
        <c:axId val="3386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