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8445"/>
        <c:axId val="45413755"/>
      </c:scatterChart>
      <c:valAx>
        <c:axId val="5548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3755"/>
        <c:crossesAt val="0"/>
        <c:crossBetween val="midCat"/>
      </c:valAx>
      <c:valAx>
        <c:axId val="4541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05013"/>
        <c:axId val="79791647"/>
      </c:scatterChart>
      <c:valAx>
        <c:axId val="27605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647"/>
        <c:crossesAt val="0"/>
        <c:crossBetween val="midCat"/>
      </c:valAx>
      <c:valAx>
        <c:axId val="7979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80589"/>
        <c:axId val="40003679"/>
      </c:scatterChart>
      <c:valAx>
        <c:axId val="55180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679"/>
        <c:crossesAt val="0"/>
        <c:crossBetween val="midCat"/>
      </c:valAx>
      <c:valAx>
        <c:axId val="40003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72984"/>
        <c:axId val="71442296"/>
      </c:scatterChart>
      <c:valAx>
        <c:axId val="94872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296"/>
        <c:crossesAt val="0"/>
        <c:crossBetween val="midCat"/>
      </c:valAx>
      <c:valAx>
        <c:axId val="71442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