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86845"/>
        <c:axId val="42859087"/>
      </c:scatterChart>
      <c:valAx>
        <c:axId val="99386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9087"/>
        <c:crossesAt val="0"/>
        <c:crossBetween val="midCat"/>
      </c:valAx>
      <c:valAx>
        <c:axId val="42859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83032"/>
        <c:axId val="81334631"/>
      </c:scatterChart>
      <c:valAx>
        <c:axId val="64083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4631"/>
        <c:crossesAt val="0"/>
        <c:crossBetween val="midCat"/>
      </c:valAx>
      <c:valAx>
        <c:axId val="81334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3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37978"/>
        <c:axId val="81024378"/>
      </c:scatterChart>
      <c:valAx>
        <c:axId val="97837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378"/>
        <c:crossesAt val="0"/>
        <c:crossBetween val="midCat"/>
      </c:valAx>
      <c:valAx>
        <c:axId val="81024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42853"/>
        <c:axId val="38678972"/>
      </c:scatterChart>
      <c:valAx>
        <c:axId val="62042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8972"/>
        <c:crossesAt val="0"/>
        <c:crossBetween val="midCat"/>
      </c:valAx>
      <c:valAx>
        <c:axId val="38678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2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