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29905"/>
        <c:axId val="33336432"/>
      </c:scatterChart>
      <c:valAx>
        <c:axId val="9842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432"/>
        <c:crossesAt val="0"/>
        <c:crossBetween val="midCat"/>
      </c:valAx>
      <c:valAx>
        <c:axId val="33336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06066"/>
        <c:axId val="72117201"/>
      </c:scatterChart>
      <c:valAx>
        <c:axId val="81506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201"/>
        <c:crossesAt val="0"/>
        <c:crossBetween val="midCat"/>
      </c:valAx>
      <c:valAx>
        <c:axId val="72117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26803"/>
        <c:axId val="47676657"/>
      </c:scatterChart>
      <c:valAx>
        <c:axId val="21426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6657"/>
        <c:crossesAt val="0"/>
        <c:crossBetween val="midCat"/>
      </c:valAx>
      <c:valAx>
        <c:axId val="47676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05003"/>
        <c:axId val="50805979"/>
      </c:scatterChart>
      <c:valAx>
        <c:axId val="51105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979"/>
        <c:crossesAt val="0"/>
        <c:crossBetween val="midCat"/>
      </c:valAx>
      <c:valAx>
        <c:axId val="50805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5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