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1660"/>
        <c:axId val="84602140"/>
      </c:scatterChart>
      <c:valAx>
        <c:axId val="268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140"/>
        <c:crossesAt val="0"/>
        <c:crossBetween val="midCat"/>
      </c:valAx>
      <c:valAx>
        <c:axId val="8460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3748"/>
        <c:axId val="13667275"/>
      </c:scatterChart>
      <c:valAx>
        <c:axId val="57293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75"/>
        <c:crossesAt val="0"/>
        <c:crossBetween val="midCat"/>
      </c:valAx>
      <c:valAx>
        <c:axId val="1366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62606"/>
        <c:axId val="93067354"/>
      </c:scatterChart>
      <c:valAx>
        <c:axId val="2436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54"/>
        <c:crossesAt val="0"/>
        <c:crossBetween val="midCat"/>
      </c:valAx>
      <c:valAx>
        <c:axId val="9306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1063"/>
        <c:axId val="35704430"/>
      </c:scatterChart>
      <c:valAx>
        <c:axId val="1190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430"/>
        <c:crossesAt val="0"/>
        <c:crossBetween val="midCat"/>
      </c:valAx>
      <c:valAx>
        <c:axId val="3570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