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432670"/>
        <c:axId val="6802036"/>
      </c:scatterChart>
      <c:valAx>
        <c:axId val="85432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036"/>
        <c:crossesAt val="0"/>
        <c:crossBetween val="midCat"/>
      </c:valAx>
      <c:valAx>
        <c:axId val="6802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2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84451"/>
        <c:axId val="17208881"/>
      </c:scatterChart>
      <c:valAx>
        <c:axId val="65884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8881"/>
        <c:crossesAt val="0"/>
        <c:crossBetween val="midCat"/>
      </c:valAx>
      <c:valAx>
        <c:axId val="17208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650426"/>
        <c:axId val="39806517"/>
      </c:scatterChart>
      <c:valAx>
        <c:axId val="23650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6517"/>
        <c:crossesAt val="0"/>
        <c:crossBetween val="midCat"/>
      </c:valAx>
      <c:valAx>
        <c:axId val="39806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0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03715"/>
        <c:axId val="48583370"/>
      </c:scatterChart>
      <c:valAx>
        <c:axId val="47703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3370"/>
        <c:crossesAt val="0"/>
        <c:crossBetween val="midCat"/>
      </c:valAx>
      <c:valAx>
        <c:axId val="48583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3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