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38150"/>
        <c:axId val="88597585"/>
      </c:scatterChart>
      <c:valAx>
        <c:axId val="1233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585"/>
        <c:crossesAt val="0"/>
        <c:crossBetween val="midCat"/>
      </c:valAx>
      <c:valAx>
        <c:axId val="8859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0547"/>
        <c:axId val="5288155"/>
      </c:scatterChart>
      <c:valAx>
        <c:axId val="6595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55"/>
        <c:crossesAt val="0"/>
        <c:crossBetween val="midCat"/>
      </c:valAx>
      <c:valAx>
        <c:axId val="528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4218"/>
        <c:axId val="98397328"/>
      </c:scatterChart>
      <c:valAx>
        <c:axId val="5278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328"/>
        <c:crossesAt val="0"/>
        <c:crossBetween val="midCat"/>
      </c:valAx>
      <c:valAx>
        <c:axId val="9839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2934"/>
        <c:axId val="66780750"/>
      </c:scatterChart>
      <c:valAx>
        <c:axId val="6657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750"/>
        <c:crossesAt val="0"/>
        <c:crossBetween val="midCat"/>
      </c:valAx>
      <c:valAx>
        <c:axId val="6678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