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44989"/>
        <c:axId val="78585889"/>
      </c:scatterChart>
      <c:valAx>
        <c:axId val="4144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5889"/>
        <c:crossesAt val="0"/>
        <c:crossBetween val="midCat"/>
      </c:valAx>
      <c:valAx>
        <c:axId val="78585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357913"/>
        <c:axId val="52021321"/>
      </c:scatterChart>
      <c:valAx>
        <c:axId val="17357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1321"/>
        <c:crossesAt val="0"/>
        <c:crossBetween val="midCat"/>
      </c:valAx>
      <c:valAx>
        <c:axId val="52021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7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423532"/>
        <c:axId val="23492216"/>
      </c:scatterChart>
      <c:valAx>
        <c:axId val="93423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2216"/>
        <c:crossesAt val="0"/>
        <c:crossBetween val="midCat"/>
      </c:valAx>
      <c:valAx>
        <c:axId val="23492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3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254386"/>
        <c:axId val="60951251"/>
      </c:scatterChart>
      <c:valAx>
        <c:axId val="63254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1251"/>
        <c:crossesAt val="0"/>
        <c:crossBetween val="midCat"/>
      </c:valAx>
      <c:valAx>
        <c:axId val="60951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4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