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91051"/>
        <c:axId val="20771308"/>
      </c:scatterChart>
      <c:valAx>
        <c:axId val="5209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08"/>
        <c:crossesAt val="0"/>
        <c:crossBetween val="midCat"/>
      </c:valAx>
      <c:valAx>
        <c:axId val="2077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72602"/>
        <c:axId val="44676173"/>
      </c:scatterChart>
      <c:valAx>
        <c:axId val="5287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173"/>
        <c:crossesAt val="0"/>
        <c:crossBetween val="midCat"/>
      </c:valAx>
      <c:valAx>
        <c:axId val="4467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6070"/>
        <c:axId val="61315802"/>
      </c:scatterChart>
      <c:valAx>
        <c:axId val="8208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02"/>
        <c:crossesAt val="0"/>
        <c:crossBetween val="midCat"/>
      </c:valAx>
      <c:valAx>
        <c:axId val="613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3047"/>
        <c:axId val="81142513"/>
      </c:scatterChart>
      <c:valAx>
        <c:axId val="5984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513"/>
        <c:crossesAt val="0"/>
        <c:crossBetween val="midCat"/>
      </c:valAx>
      <c:valAx>
        <c:axId val="8114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