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84482"/>
        <c:axId val="71098871"/>
      </c:scatterChart>
      <c:valAx>
        <c:axId val="2728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871"/>
        <c:crossesAt val="0"/>
        <c:crossBetween val="midCat"/>
      </c:valAx>
      <c:valAx>
        <c:axId val="7109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37929"/>
        <c:axId val="98100560"/>
      </c:scatterChart>
      <c:valAx>
        <c:axId val="8323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560"/>
        <c:crossesAt val="0"/>
        <c:crossBetween val="midCat"/>
      </c:valAx>
      <c:valAx>
        <c:axId val="9810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04642"/>
        <c:axId val="18237453"/>
      </c:scatterChart>
      <c:valAx>
        <c:axId val="17604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453"/>
        <c:crossesAt val="0"/>
        <c:crossBetween val="midCat"/>
      </c:valAx>
      <c:valAx>
        <c:axId val="18237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304"/>
        <c:axId val="95382409"/>
      </c:scatterChart>
      <c:valAx>
        <c:axId val="34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409"/>
        <c:crossesAt val="0"/>
        <c:crossBetween val="midCat"/>
      </c:valAx>
      <c:valAx>
        <c:axId val="95382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