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875097"/>
        <c:axId val="29919093"/>
      </c:scatterChart>
      <c:valAx>
        <c:axId val="17875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093"/>
        <c:crossesAt val="0"/>
        <c:crossBetween val="midCat"/>
      </c:valAx>
      <c:valAx>
        <c:axId val="29919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5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693900"/>
        <c:axId val="23963634"/>
      </c:scatterChart>
      <c:valAx>
        <c:axId val="526939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3634"/>
        <c:crossesAt val="0"/>
        <c:crossBetween val="midCat"/>
      </c:valAx>
      <c:valAx>
        <c:axId val="239636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39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984671"/>
        <c:axId val="37557857"/>
      </c:scatterChart>
      <c:valAx>
        <c:axId val="739846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7857"/>
        <c:crossesAt val="0"/>
        <c:crossBetween val="midCat"/>
      </c:valAx>
      <c:valAx>
        <c:axId val="37557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846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328450"/>
        <c:axId val="45978150"/>
      </c:scatterChart>
      <c:valAx>
        <c:axId val="273284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8150"/>
        <c:crossesAt val="0"/>
        <c:crossBetween val="midCat"/>
      </c:valAx>
      <c:valAx>
        <c:axId val="45978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4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