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66730"/>
        <c:axId val="18417506"/>
      </c:scatterChart>
      <c:valAx>
        <c:axId val="1826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506"/>
        <c:crossesAt val="0"/>
        <c:crossBetween val="midCat"/>
      </c:valAx>
      <c:valAx>
        <c:axId val="1841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9806"/>
        <c:axId val="8281910"/>
      </c:scatterChart>
      <c:valAx>
        <c:axId val="646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10"/>
        <c:crossesAt val="0"/>
        <c:crossBetween val="midCat"/>
      </c:valAx>
      <c:valAx>
        <c:axId val="828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4078"/>
        <c:axId val="67019846"/>
      </c:scatterChart>
      <c:valAx>
        <c:axId val="4625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846"/>
        <c:crossesAt val="0"/>
        <c:crossBetween val="midCat"/>
      </c:valAx>
      <c:valAx>
        <c:axId val="6701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98097"/>
        <c:axId val="93807308"/>
      </c:scatterChart>
      <c:valAx>
        <c:axId val="7539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308"/>
        <c:crossesAt val="0"/>
        <c:crossBetween val="midCat"/>
      </c:valAx>
      <c:valAx>
        <c:axId val="9380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