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4724"/>
        <c:axId val="14918034"/>
      </c:scatterChart>
      <c:valAx>
        <c:axId val="295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034"/>
        <c:crossesAt val="0"/>
        <c:crossBetween val="midCat"/>
      </c:valAx>
      <c:valAx>
        <c:axId val="1491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87911"/>
        <c:axId val="13657812"/>
      </c:scatterChart>
      <c:valAx>
        <c:axId val="7558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812"/>
        <c:crossesAt val="0"/>
        <c:crossBetween val="midCat"/>
      </c:valAx>
      <c:valAx>
        <c:axId val="1365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39629"/>
        <c:axId val="57689805"/>
      </c:scatterChart>
      <c:valAx>
        <c:axId val="2203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805"/>
        <c:crossesAt val="0"/>
        <c:crossBetween val="midCat"/>
      </c:valAx>
      <c:valAx>
        <c:axId val="5768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05196"/>
        <c:axId val="63196885"/>
      </c:scatterChart>
      <c:valAx>
        <c:axId val="3210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885"/>
        <c:crossesAt val="0"/>
        <c:crossBetween val="midCat"/>
      </c:valAx>
      <c:valAx>
        <c:axId val="6319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