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72037"/>
        <c:axId val="70653144"/>
      </c:scatterChart>
      <c:valAx>
        <c:axId val="90372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144"/>
        <c:crossesAt val="0"/>
        <c:crossBetween val="midCat"/>
      </c:valAx>
      <c:valAx>
        <c:axId val="70653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31775"/>
        <c:axId val="9740487"/>
      </c:scatterChart>
      <c:valAx>
        <c:axId val="95731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87"/>
        <c:crossesAt val="0"/>
        <c:crossBetween val="midCat"/>
      </c:valAx>
      <c:valAx>
        <c:axId val="9740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67727"/>
        <c:axId val="36783508"/>
      </c:scatterChart>
      <c:valAx>
        <c:axId val="74167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508"/>
        <c:crossesAt val="0"/>
        <c:crossBetween val="midCat"/>
      </c:valAx>
      <c:valAx>
        <c:axId val="36783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43776"/>
        <c:axId val="22737473"/>
      </c:scatterChart>
      <c:valAx>
        <c:axId val="73543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473"/>
        <c:crossesAt val="0"/>
        <c:crossBetween val="midCat"/>
      </c:valAx>
      <c:valAx>
        <c:axId val="22737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