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13923"/>
        <c:axId val="99954282"/>
      </c:scatterChart>
      <c:valAx>
        <c:axId val="82013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282"/>
        <c:crossesAt val="0"/>
        <c:crossBetween val="midCat"/>
      </c:valAx>
      <c:valAx>
        <c:axId val="99954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90557"/>
        <c:axId val="37908778"/>
      </c:scatterChart>
      <c:valAx>
        <c:axId val="84990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778"/>
        <c:crossesAt val="0"/>
        <c:crossBetween val="midCat"/>
      </c:valAx>
      <c:valAx>
        <c:axId val="37908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45887"/>
        <c:axId val="78573791"/>
      </c:scatterChart>
      <c:valAx>
        <c:axId val="56445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791"/>
        <c:crossesAt val="0"/>
        <c:crossBetween val="midCat"/>
      </c:valAx>
      <c:valAx>
        <c:axId val="78573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28928"/>
        <c:axId val="77433271"/>
      </c:scatterChart>
      <c:valAx>
        <c:axId val="66428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271"/>
        <c:crossesAt val="0"/>
        <c:crossBetween val="midCat"/>
      </c:valAx>
      <c:valAx>
        <c:axId val="77433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