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00563"/>
        <c:axId val="39203513"/>
      </c:scatterChart>
      <c:valAx>
        <c:axId val="2640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513"/>
        <c:crossesAt val="0"/>
        <c:crossBetween val="midCat"/>
      </c:valAx>
      <c:valAx>
        <c:axId val="3920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64878"/>
        <c:axId val="23028722"/>
      </c:scatterChart>
      <c:valAx>
        <c:axId val="6236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722"/>
        <c:crossesAt val="0"/>
        <c:crossBetween val="midCat"/>
      </c:valAx>
      <c:valAx>
        <c:axId val="2302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62716"/>
        <c:axId val="71281301"/>
      </c:scatterChart>
      <c:valAx>
        <c:axId val="6726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301"/>
        <c:crossesAt val="0"/>
        <c:crossBetween val="midCat"/>
      </c:valAx>
      <c:valAx>
        <c:axId val="7128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31545"/>
        <c:axId val="35400953"/>
      </c:scatterChart>
      <c:valAx>
        <c:axId val="6133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953"/>
        <c:crossesAt val="0"/>
        <c:crossBetween val="midCat"/>
      </c:valAx>
      <c:valAx>
        <c:axId val="3540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