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62110"/>
        <c:axId val="39877330"/>
      </c:scatterChart>
      <c:valAx>
        <c:axId val="4836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330"/>
        <c:crossesAt val="0"/>
        <c:crossBetween val="midCat"/>
      </c:valAx>
      <c:valAx>
        <c:axId val="3987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51782"/>
        <c:axId val="19565540"/>
      </c:scatterChart>
      <c:valAx>
        <c:axId val="6235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540"/>
        <c:crossesAt val="0"/>
        <c:crossBetween val="midCat"/>
      </c:valAx>
      <c:valAx>
        <c:axId val="1956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0129"/>
        <c:axId val="85058369"/>
      </c:scatterChart>
      <c:valAx>
        <c:axId val="154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369"/>
        <c:crossesAt val="0"/>
        <c:crossBetween val="midCat"/>
      </c:valAx>
      <c:valAx>
        <c:axId val="8505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88374"/>
        <c:axId val="24071022"/>
      </c:scatterChart>
      <c:valAx>
        <c:axId val="3818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022"/>
        <c:crossesAt val="0"/>
        <c:crossBetween val="midCat"/>
      </c:valAx>
      <c:valAx>
        <c:axId val="2407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