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95353"/>
        <c:axId val="8090155"/>
      </c:scatterChart>
      <c:valAx>
        <c:axId val="26195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155"/>
        <c:crossesAt val="0"/>
        <c:crossBetween val="midCat"/>
      </c:valAx>
      <c:valAx>
        <c:axId val="8090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5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53232"/>
        <c:axId val="8694274"/>
      </c:scatterChart>
      <c:valAx>
        <c:axId val="93253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74"/>
        <c:crossesAt val="0"/>
        <c:crossBetween val="midCat"/>
      </c:valAx>
      <c:valAx>
        <c:axId val="8694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74063"/>
        <c:axId val="78161518"/>
      </c:scatterChart>
      <c:valAx>
        <c:axId val="69674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1518"/>
        <c:crossesAt val="0"/>
        <c:crossBetween val="midCat"/>
      </c:valAx>
      <c:valAx>
        <c:axId val="78161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36549"/>
        <c:axId val="70785243"/>
      </c:scatterChart>
      <c:valAx>
        <c:axId val="18236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5243"/>
        <c:crossesAt val="0"/>
        <c:crossBetween val="midCat"/>
      </c:valAx>
      <c:valAx>
        <c:axId val="70785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6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