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93690"/>
        <c:axId val="39799806"/>
      </c:scatterChart>
      <c:valAx>
        <c:axId val="11493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806"/>
        <c:crossesAt val="0"/>
        <c:crossBetween val="midCat"/>
      </c:valAx>
      <c:valAx>
        <c:axId val="39799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67424"/>
        <c:axId val="7609464"/>
      </c:scatterChart>
      <c:valAx>
        <c:axId val="36967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464"/>
        <c:crossesAt val="0"/>
        <c:crossBetween val="midCat"/>
      </c:valAx>
      <c:valAx>
        <c:axId val="7609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76228"/>
        <c:axId val="79960183"/>
      </c:scatterChart>
      <c:valAx>
        <c:axId val="78976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0183"/>
        <c:crossesAt val="0"/>
        <c:crossBetween val="midCat"/>
      </c:valAx>
      <c:valAx>
        <c:axId val="79960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6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79767"/>
        <c:axId val="44973555"/>
      </c:scatterChart>
      <c:valAx>
        <c:axId val="35179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555"/>
        <c:crossesAt val="0"/>
        <c:crossBetween val="midCat"/>
      </c:valAx>
      <c:valAx>
        <c:axId val="44973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