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24810"/>
        <c:axId val="50871073"/>
      </c:scatterChart>
      <c:valAx>
        <c:axId val="75424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073"/>
        <c:crossesAt val="0"/>
        <c:crossBetween val="midCat"/>
      </c:valAx>
      <c:valAx>
        <c:axId val="50871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4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176"/>
        <c:axId val="23597696"/>
      </c:scatterChart>
      <c:valAx>
        <c:axId val="774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696"/>
        <c:crossesAt val="0"/>
        <c:crossBetween val="midCat"/>
      </c:valAx>
      <c:valAx>
        <c:axId val="23597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13524"/>
        <c:axId val="40515242"/>
      </c:scatterChart>
      <c:valAx>
        <c:axId val="82813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242"/>
        <c:crossesAt val="0"/>
        <c:crossBetween val="midCat"/>
      </c:valAx>
      <c:valAx>
        <c:axId val="40515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29569"/>
        <c:axId val="72797699"/>
      </c:scatterChart>
      <c:valAx>
        <c:axId val="73629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699"/>
        <c:crossesAt val="0"/>
        <c:crossBetween val="midCat"/>
      </c:valAx>
      <c:valAx>
        <c:axId val="72797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