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5004"/>
        <c:axId val="59389207"/>
      </c:scatterChart>
      <c:valAx>
        <c:axId val="2865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07"/>
        <c:crossesAt val="0"/>
        <c:crossBetween val="midCat"/>
      </c:valAx>
      <c:valAx>
        <c:axId val="5938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389"/>
        <c:axId val="3718985"/>
      </c:scatterChart>
      <c:valAx>
        <c:axId val="38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85"/>
        <c:crossesAt val="0"/>
        <c:crossBetween val="midCat"/>
      </c:valAx>
      <c:valAx>
        <c:axId val="371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5618"/>
        <c:axId val="5218734"/>
      </c:scatterChart>
      <c:valAx>
        <c:axId val="8847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34"/>
        <c:crossesAt val="0"/>
        <c:crossBetween val="midCat"/>
      </c:valAx>
      <c:valAx>
        <c:axId val="521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5291"/>
        <c:axId val="2323542"/>
      </c:scatterChart>
      <c:valAx>
        <c:axId val="7471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42"/>
        <c:crossesAt val="0"/>
        <c:crossBetween val="midCat"/>
      </c:valAx>
      <c:valAx>
        <c:axId val="23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