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2817"/>
        <c:axId val="39347925"/>
      </c:scatterChart>
      <c:valAx>
        <c:axId val="1181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925"/>
        <c:crossesAt val="0"/>
        <c:crossBetween val="midCat"/>
      </c:valAx>
      <c:valAx>
        <c:axId val="3934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7511"/>
        <c:axId val="75066118"/>
      </c:scatterChart>
      <c:valAx>
        <c:axId val="2091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118"/>
        <c:crossesAt val="0"/>
        <c:crossBetween val="midCat"/>
      </c:valAx>
      <c:valAx>
        <c:axId val="7506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52930"/>
        <c:axId val="63505207"/>
      </c:scatterChart>
      <c:valAx>
        <c:axId val="8935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07"/>
        <c:crossesAt val="0"/>
        <c:crossBetween val="midCat"/>
      </c:valAx>
      <c:valAx>
        <c:axId val="6350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36"/>
        <c:axId val="91958909"/>
      </c:scatterChart>
      <c:valAx>
        <c:axId val="71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09"/>
        <c:crossesAt val="0"/>
        <c:crossBetween val="midCat"/>
      </c:valAx>
      <c:valAx>
        <c:axId val="9195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