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433514"/>
        <c:axId val="41585359"/>
      </c:scatterChart>
      <c:valAx>
        <c:axId val="88433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359"/>
        <c:crossesAt val="0"/>
        <c:crossBetween val="midCat"/>
      </c:valAx>
      <c:valAx>
        <c:axId val="41585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655384"/>
        <c:axId val="89115492"/>
      </c:scatterChart>
      <c:valAx>
        <c:axId val="92655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5492"/>
        <c:crossesAt val="0"/>
        <c:crossBetween val="midCat"/>
      </c:valAx>
      <c:valAx>
        <c:axId val="89115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5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24985"/>
        <c:axId val="7535581"/>
      </c:scatterChart>
      <c:valAx>
        <c:axId val="97624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581"/>
        <c:crossesAt val="0"/>
        <c:crossBetween val="midCat"/>
      </c:valAx>
      <c:valAx>
        <c:axId val="7535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46485"/>
        <c:axId val="55066296"/>
      </c:scatterChart>
      <c:valAx>
        <c:axId val="52146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6296"/>
        <c:crossesAt val="0"/>
        <c:crossBetween val="midCat"/>
      </c:valAx>
      <c:valAx>
        <c:axId val="55066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6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