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60314"/>
        <c:axId val="91915842"/>
      </c:scatterChart>
      <c:valAx>
        <c:axId val="24460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842"/>
        <c:crossesAt val="0"/>
        <c:crossBetween val="midCat"/>
      </c:valAx>
      <c:valAx>
        <c:axId val="9191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66429"/>
        <c:axId val="84872174"/>
      </c:scatterChart>
      <c:valAx>
        <c:axId val="7446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174"/>
        <c:crossesAt val="0"/>
        <c:crossBetween val="midCat"/>
      </c:valAx>
      <c:valAx>
        <c:axId val="8487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210132"/>
        <c:axId val="6869228"/>
      </c:scatterChart>
      <c:valAx>
        <c:axId val="8421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28"/>
        <c:crossesAt val="0"/>
        <c:crossBetween val="midCat"/>
      </c:valAx>
      <c:valAx>
        <c:axId val="6869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26922"/>
        <c:axId val="81880132"/>
      </c:scatterChart>
      <c:valAx>
        <c:axId val="4932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132"/>
        <c:crossesAt val="0"/>
        <c:crossBetween val="midCat"/>
      </c:valAx>
      <c:valAx>
        <c:axId val="8188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